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"Annex A"</t>
  </si>
  <si>
    <t xml:space="preserve">RCOs MONTHLY PASSPORT PRODUCTION FOR 2011</t>
  </si>
  <si>
    <t xml:space="preserve">LUZON</t>
  </si>
  <si>
    <t xml:space="preserve">RCO</t>
  </si>
  <si>
    <t xml:space="preserve">JAN 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BAGUIO</t>
  </si>
  <si>
    <t xml:space="preserve">BATANGAS</t>
  </si>
  <si>
    <t xml:space="preserve">LA UNION</t>
  </si>
  <si>
    <t xml:space="preserve">LUCENA</t>
  </si>
  <si>
    <t xml:space="preserve">CLARKFIELD, PAMPANGA</t>
  </si>
  <si>
    <t xml:space="preserve">SAN FERNANDO, PAMPANGA</t>
  </si>
  <si>
    <t xml:space="preserve">TUGUEGARAO</t>
  </si>
  <si>
    <t xml:space="preserve">VISAYAS</t>
  </si>
  <si>
    <t xml:space="preserve">BACOLOD</t>
  </si>
  <si>
    <t xml:space="preserve">CEBU</t>
  </si>
  <si>
    <t xml:space="preserve">ILOILO</t>
  </si>
  <si>
    <t xml:space="preserve">LEGAZPI</t>
  </si>
  <si>
    <t xml:space="preserve">PUERTO PRINCESA</t>
  </si>
  <si>
    <t xml:space="preserve">TACLOBAN</t>
  </si>
  <si>
    <t xml:space="preserve">MINDANAO</t>
  </si>
  <si>
    <t xml:space="preserve">BUTUAN</t>
  </si>
  <si>
    <t xml:space="preserve">CAGAYAN DE ORO</t>
  </si>
  <si>
    <t xml:space="preserve">COTABATO</t>
  </si>
  <si>
    <t xml:space="preserve">DAVAO</t>
  </si>
  <si>
    <t xml:space="preserve">GENERAL SANTOS</t>
  </si>
  <si>
    <t xml:space="preserve">ZAMBOANGA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" activeCellId="0" sqref="N1:O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1.55"/>
    <col collapsed="false" customWidth="true" hidden="false" outlineLevel="0" max="15" min="15" style="0" width="12.1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4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5"/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8" t="s">
        <v>16</v>
      </c>
    </row>
    <row r="6" customFormat="false" ht="14.4" hidden="false" customHeight="false" outlineLevel="0" collapsed="false">
      <c r="A6" s="9" t="n">
        <v>1</v>
      </c>
      <c r="B6" s="10" t="s">
        <v>17</v>
      </c>
      <c r="C6" s="11" t="n">
        <v>2553</v>
      </c>
      <c r="D6" s="11" t="n">
        <v>1977</v>
      </c>
      <c r="E6" s="11" t="n">
        <v>1854</v>
      </c>
      <c r="F6" s="11" t="n">
        <v>1016</v>
      </c>
      <c r="G6" s="11" t="n">
        <v>2705</v>
      </c>
      <c r="H6" s="11" t="n">
        <v>3720</v>
      </c>
      <c r="I6" s="11" t="n">
        <v>5490</v>
      </c>
      <c r="J6" s="11" t="n">
        <v>6192</v>
      </c>
      <c r="K6" s="11" t="n">
        <v>3950</v>
      </c>
      <c r="L6" s="11" t="n">
        <v>2366</v>
      </c>
      <c r="M6" s="11" t="n">
        <v>2682</v>
      </c>
      <c r="N6" s="11" t="n">
        <v>3665</v>
      </c>
      <c r="O6" s="12" t="n">
        <f aca="false">SUM(C6:N6)</f>
        <v>38170</v>
      </c>
    </row>
    <row r="7" customFormat="false" ht="14.4" hidden="false" customHeight="false" outlineLevel="0" collapsed="false">
      <c r="A7" s="9" t="n">
        <v>2</v>
      </c>
      <c r="B7" s="10" t="s">
        <v>18</v>
      </c>
      <c r="C7" s="11" t="n">
        <v>4479</v>
      </c>
      <c r="D7" s="11" t="n">
        <v>4220</v>
      </c>
      <c r="E7" s="11" t="n">
        <v>3821</v>
      </c>
      <c r="F7" s="11" t="n">
        <v>2015</v>
      </c>
      <c r="G7" s="11" t="n">
        <v>4292</v>
      </c>
      <c r="H7" s="11" t="n">
        <v>6029</v>
      </c>
      <c r="I7" s="11" t="n">
        <v>5829</v>
      </c>
      <c r="J7" s="11" t="n">
        <v>5025</v>
      </c>
      <c r="K7" s="11" t="n">
        <v>4308</v>
      </c>
      <c r="L7" s="11" t="n">
        <v>3460</v>
      </c>
      <c r="M7" s="11" t="n">
        <v>4106</v>
      </c>
      <c r="N7" s="11" t="n">
        <v>3294</v>
      </c>
      <c r="O7" s="12" t="n">
        <f aca="false">SUM(C7:N7)</f>
        <v>50878</v>
      </c>
    </row>
    <row r="8" customFormat="false" ht="14.4" hidden="false" customHeight="false" outlineLevel="0" collapsed="false">
      <c r="A8" s="9" t="n">
        <v>3</v>
      </c>
      <c r="B8" s="10" t="s">
        <v>19</v>
      </c>
      <c r="C8" s="11" t="n">
        <v>5524</v>
      </c>
      <c r="D8" s="11" t="n">
        <v>3816</v>
      </c>
      <c r="E8" s="11" t="n">
        <v>4877</v>
      </c>
      <c r="F8" s="11" t="n">
        <v>2912</v>
      </c>
      <c r="G8" s="11" t="n">
        <v>7592</v>
      </c>
      <c r="H8" s="11" t="n">
        <v>9928</v>
      </c>
      <c r="I8" s="11" t="n">
        <v>8917</v>
      </c>
      <c r="J8" s="11" t="n">
        <v>7826</v>
      </c>
      <c r="K8" s="11" t="n">
        <v>6170</v>
      </c>
      <c r="L8" s="11" t="n">
        <v>5020</v>
      </c>
      <c r="M8" s="11" t="n">
        <v>5273</v>
      </c>
      <c r="N8" s="11" t="n">
        <v>4491</v>
      </c>
      <c r="O8" s="12" t="n">
        <f aca="false">SUM(C8:N8)</f>
        <v>72346</v>
      </c>
    </row>
    <row r="9" customFormat="false" ht="14.4" hidden="false" customHeight="false" outlineLevel="0" collapsed="false">
      <c r="A9" s="9" t="n">
        <v>4</v>
      </c>
      <c r="B9" s="10" t="s">
        <v>20</v>
      </c>
      <c r="C9" s="11" t="n">
        <v>6676</v>
      </c>
      <c r="D9" s="11" t="n">
        <v>4957</v>
      </c>
      <c r="E9" s="11" t="n">
        <v>6359</v>
      </c>
      <c r="F9" s="11" t="n">
        <v>3716</v>
      </c>
      <c r="G9" s="11" t="n">
        <v>8187</v>
      </c>
      <c r="H9" s="11" t="n">
        <v>8542</v>
      </c>
      <c r="I9" s="11" t="n">
        <v>7876</v>
      </c>
      <c r="J9" s="11" t="n">
        <v>8722</v>
      </c>
      <c r="K9" s="11" t="n">
        <v>4842</v>
      </c>
      <c r="L9" s="11" t="n">
        <v>4871</v>
      </c>
      <c r="M9" s="11" t="n">
        <v>4898</v>
      </c>
      <c r="N9" s="11" t="n">
        <v>4019</v>
      </c>
      <c r="O9" s="12" t="n">
        <f aca="false">SUM(C9:N9)</f>
        <v>73665</v>
      </c>
    </row>
    <row r="10" customFormat="false" ht="14.4" hidden="false" customHeight="false" outlineLevel="0" collapsed="false">
      <c r="A10" s="9" t="n">
        <v>5</v>
      </c>
      <c r="B10" s="10" t="s">
        <v>21</v>
      </c>
      <c r="C10" s="11" t="n">
        <v>1479</v>
      </c>
      <c r="D10" s="11" t="n">
        <v>1366</v>
      </c>
      <c r="E10" s="11" t="n">
        <v>1642</v>
      </c>
      <c r="F10" s="11" t="n">
        <v>1305</v>
      </c>
      <c r="G10" s="11" t="n">
        <v>1531</v>
      </c>
      <c r="H10" s="11" t="n">
        <v>1543</v>
      </c>
      <c r="I10" s="11" t="n">
        <v>1469</v>
      </c>
      <c r="J10" s="11" t="n">
        <v>1621</v>
      </c>
      <c r="K10" s="11" t="n">
        <v>2029</v>
      </c>
      <c r="L10" s="11" t="n">
        <v>1922</v>
      </c>
      <c r="M10" s="11" t="n">
        <v>1634</v>
      </c>
      <c r="N10" s="11" t="n">
        <v>1671</v>
      </c>
      <c r="O10" s="12" t="n">
        <f aca="false">SUM(C10:N10)</f>
        <v>19212</v>
      </c>
    </row>
    <row r="11" customFormat="false" ht="14.4" hidden="false" customHeight="false" outlineLevel="0" collapsed="false">
      <c r="A11" s="9" t="n">
        <v>6</v>
      </c>
      <c r="B11" s="10" t="s">
        <v>22</v>
      </c>
      <c r="C11" s="11" t="n">
        <v>13590</v>
      </c>
      <c r="D11" s="11" t="n">
        <v>8539</v>
      </c>
      <c r="E11" s="11" t="n">
        <v>7870</v>
      </c>
      <c r="F11" s="11" t="n">
        <v>4893</v>
      </c>
      <c r="G11" s="11" t="n">
        <v>15413</v>
      </c>
      <c r="H11" s="11" t="n">
        <v>18850</v>
      </c>
      <c r="I11" s="11" t="n">
        <v>18330</v>
      </c>
      <c r="J11" s="11" t="n">
        <v>15346</v>
      </c>
      <c r="K11" s="11" t="n">
        <v>12758</v>
      </c>
      <c r="L11" s="11" t="n">
        <v>9914</v>
      </c>
      <c r="M11" s="11" t="n">
        <v>10140</v>
      </c>
      <c r="N11" s="11" t="n">
        <v>8030</v>
      </c>
      <c r="O11" s="12" t="n">
        <f aca="false">SUM(C11:N11)</f>
        <v>143673</v>
      </c>
    </row>
    <row r="12" customFormat="false" ht="15" hidden="false" customHeight="false" outlineLevel="0" collapsed="false">
      <c r="A12" s="13" t="n">
        <v>7</v>
      </c>
      <c r="B12" s="14" t="s">
        <v>23</v>
      </c>
      <c r="C12" s="15" t="n">
        <v>4350</v>
      </c>
      <c r="D12" s="15" t="n">
        <v>3980</v>
      </c>
      <c r="E12" s="15" t="n">
        <v>4140</v>
      </c>
      <c r="F12" s="15" t="n">
        <v>2543</v>
      </c>
      <c r="G12" s="15" t="n">
        <v>5640</v>
      </c>
      <c r="H12" s="15" t="n">
        <v>7677</v>
      </c>
      <c r="I12" s="15" t="n">
        <v>7159</v>
      </c>
      <c r="J12" s="15" t="n">
        <v>5008</v>
      </c>
      <c r="K12" s="15" t="n">
        <v>4445</v>
      </c>
      <c r="L12" s="15" t="n">
        <v>4155</v>
      </c>
      <c r="M12" s="15" t="n">
        <v>4655</v>
      </c>
      <c r="N12" s="15" t="n">
        <v>3607</v>
      </c>
      <c r="O12" s="16" t="n">
        <f aca="false">SUM(C12:N12)</f>
        <v>57359</v>
      </c>
    </row>
    <row r="13" customFormat="false" ht="24.9" hidden="false" customHeight="true" outlineLevel="0" collapsed="false">
      <c r="A13" s="17" t="s">
        <v>2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1.75" hidden="false" customHeight="true" outlineLevel="0" collapsed="false">
      <c r="A14" s="18"/>
      <c r="B14" s="19" t="s">
        <v>3</v>
      </c>
      <c r="C14" s="20" t="s">
        <v>4</v>
      </c>
      <c r="D14" s="20" t="s">
        <v>5</v>
      </c>
      <c r="E14" s="20" t="s">
        <v>6</v>
      </c>
      <c r="F14" s="20" t="s">
        <v>7</v>
      </c>
      <c r="G14" s="20" t="s">
        <v>8</v>
      </c>
      <c r="H14" s="20" t="s">
        <v>9</v>
      </c>
      <c r="I14" s="20" t="s">
        <v>10</v>
      </c>
      <c r="J14" s="20" t="s">
        <v>11</v>
      </c>
      <c r="K14" s="20" t="s">
        <v>12</v>
      </c>
      <c r="L14" s="20" t="s">
        <v>13</v>
      </c>
      <c r="M14" s="20" t="s">
        <v>14</v>
      </c>
      <c r="N14" s="20" t="s">
        <v>15</v>
      </c>
      <c r="O14" s="21" t="s">
        <v>16</v>
      </c>
    </row>
    <row r="15" customFormat="false" ht="14.4" hidden="false" customHeight="false" outlineLevel="0" collapsed="false">
      <c r="A15" s="22" t="n">
        <v>8</v>
      </c>
      <c r="B15" s="23" t="s">
        <v>25</v>
      </c>
      <c r="C15" s="24" t="n">
        <v>3081</v>
      </c>
      <c r="D15" s="24" t="n">
        <v>1764</v>
      </c>
      <c r="E15" s="24" t="n">
        <v>2252</v>
      </c>
      <c r="F15" s="24" t="n">
        <v>2476</v>
      </c>
      <c r="G15" s="24" t="n">
        <v>2325</v>
      </c>
      <c r="H15" s="24" t="n">
        <v>4382</v>
      </c>
      <c r="I15" s="24" t="n">
        <v>3981</v>
      </c>
      <c r="J15" s="24" t="n">
        <v>3428</v>
      </c>
      <c r="K15" s="24" t="n">
        <v>3030</v>
      </c>
      <c r="L15" s="24" t="n">
        <v>3512</v>
      </c>
      <c r="M15" s="24" t="n">
        <v>2973</v>
      </c>
      <c r="N15" s="24" t="n">
        <v>3101</v>
      </c>
      <c r="O15" s="25" t="n">
        <f aca="false">SUM(C15:N15)</f>
        <v>36305</v>
      </c>
    </row>
    <row r="16" customFormat="false" ht="14.4" hidden="false" customHeight="false" outlineLevel="0" collapsed="false">
      <c r="A16" s="26" t="n">
        <v>9</v>
      </c>
      <c r="B16" s="10" t="s">
        <v>26</v>
      </c>
      <c r="C16" s="11" t="n">
        <v>7797</v>
      </c>
      <c r="D16" s="11" t="n">
        <v>5720</v>
      </c>
      <c r="E16" s="11" t="n">
        <v>6598</v>
      </c>
      <c r="F16" s="11" t="n">
        <v>4648</v>
      </c>
      <c r="G16" s="11" t="n">
        <v>10105</v>
      </c>
      <c r="H16" s="11" t="n">
        <v>13518</v>
      </c>
      <c r="I16" s="11" t="n">
        <v>12685</v>
      </c>
      <c r="J16" s="11" t="n">
        <v>11271</v>
      </c>
      <c r="K16" s="11" t="n">
        <v>6596</v>
      </c>
      <c r="L16" s="11" t="n">
        <v>5108</v>
      </c>
      <c r="M16" s="11" t="n">
        <v>8507</v>
      </c>
      <c r="N16" s="11" t="n">
        <v>2249</v>
      </c>
      <c r="O16" s="27" t="n">
        <f aca="false">SUM(C16:N16)</f>
        <v>94802</v>
      </c>
    </row>
    <row r="17" customFormat="false" ht="14.4" hidden="false" customHeight="false" outlineLevel="0" collapsed="false">
      <c r="A17" s="26" t="n">
        <v>10</v>
      </c>
      <c r="B17" s="10" t="s">
        <v>27</v>
      </c>
      <c r="C17" s="11" t="n">
        <v>4332</v>
      </c>
      <c r="D17" s="11" t="n">
        <v>3090</v>
      </c>
      <c r="E17" s="11" t="n">
        <v>4094</v>
      </c>
      <c r="F17" s="11" t="n">
        <v>2948</v>
      </c>
      <c r="G17" s="11" t="n">
        <v>6162</v>
      </c>
      <c r="H17" s="11" t="n">
        <v>8491</v>
      </c>
      <c r="I17" s="11" t="n">
        <v>7917</v>
      </c>
      <c r="J17" s="11" t="n">
        <v>6230</v>
      </c>
      <c r="K17" s="11" t="n">
        <v>5244</v>
      </c>
      <c r="L17" s="11" t="n">
        <v>4351</v>
      </c>
      <c r="M17" s="11" t="n">
        <v>4634</v>
      </c>
      <c r="N17" s="11" t="n">
        <v>4411</v>
      </c>
      <c r="O17" s="27" t="n">
        <f aca="false">SUM(C17:N17)</f>
        <v>61904</v>
      </c>
    </row>
    <row r="18" customFormat="false" ht="14.4" hidden="false" customHeight="false" outlineLevel="0" collapsed="false">
      <c r="A18" s="26" t="n">
        <v>11</v>
      </c>
      <c r="B18" s="10" t="s">
        <v>28</v>
      </c>
      <c r="C18" s="11" t="n">
        <v>2359</v>
      </c>
      <c r="D18" s="11" t="n">
        <v>2103</v>
      </c>
      <c r="E18" s="11" t="n">
        <v>2416</v>
      </c>
      <c r="F18" s="11" t="n">
        <v>3741</v>
      </c>
      <c r="G18" s="11" t="n">
        <v>3469</v>
      </c>
      <c r="H18" s="11" t="n">
        <v>2810</v>
      </c>
      <c r="I18" s="11" t="n">
        <v>3996</v>
      </c>
      <c r="J18" s="11" t="n">
        <v>3366</v>
      </c>
      <c r="K18" s="11" t="n">
        <v>2535</v>
      </c>
      <c r="L18" s="11" t="n">
        <v>2311</v>
      </c>
      <c r="M18" s="11" t="n">
        <v>2678</v>
      </c>
      <c r="N18" s="11" t="n">
        <v>2160</v>
      </c>
      <c r="O18" s="27" t="n">
        <f aca="false">SUM(C18:N18)</f>
        <v>33944</v>
      </c>
    </row>
    <row r="19" customFormat="false" ht="14.4" hidden="false" customHeight="false" outlineLevel="0" collapsed="false">
      <c r="A19" s="26" t="n">
        <v>12</v>
      </c>
      <c r="B19" s="10" t="s">
        <v>29</v>
      </c>
      <c r="C19" s="11" t="n">
        <v>509</v>
      </c>
      <c r="D19" s="11" t="n">
        <v>379</v>
      </c>
      <c r="E19" s="11" t="n">
        <v>371</v>
      </c>
      <c r="F19" s="11" t="n">
        <v>256</v>
      </c>
      <c r="G19" s="11" t="n">
        <v>762</v>
      </c>
      <c r="H19" s="11" t="n">
        <v>688</v>
      </c>
      <c r="I19" s="11" t="n">
        <v>1101</v>
      </c>
      <c r="J19" s="11" t="n">
        <v>703</v>
      </c>
      <c r="K19" s="11" t="n">
        <v>553</v>
      </c>
      <c r="L19" s="11" t="n">
        <v>478</v>
      </c>
      <c r="M19" s="11" t="n">
        <v>400</v>
      </c>
      <c r="N19" s="11" t="n">
        <v>424</v>
      </c>
      <c r="O19" s="27" t="n">
        <f aca="false">SUM(C19:N19)</f>
        <v>6624</v>
      </c>
    </row>
    <row r="20" customFormat="false" ht="14.4" hidden="false" customHeight="false" outlineLevel="0" collapsed="false">
      <c r="A20" s="26" t="n">
        <v>13</v>
      </c>
      <c r="B20" s="10" t="s">
        <v>30</v>
      </c>
      <c r="C20" s="11" t="n">
        <v>2235</v>
      </c>
      <c r="D20" s="11" t="n">
        <v>1713</v>
      </c>
      <c r="E20" s="11" t="n">
        <v>1864</v>
      </c>
      <c r="F20" s="11" t="n">
        <v>1160</v>
      </c>
      <c r="G20" s="11" t="n">
        <v>2335</v>
      </c>
      <c r="H20" s="11" t="n">
        <v>3572</v>
      </c>
      <c r="I20" s="11" t="n">
        <v>3113</v>
      </c>
      <c r="J20" s="11" t="n">
        <v>2155</v>
      </c>
      <c r="K20" s="11" t="n">
        <v>2411</v>
      </c>
      <c r="L20" s="11" t="n">
        <v>1851</v>
      </c>
      <c r="M20" s="11" t="n">
        <v>1981</v>
      </c>
      <c r="N20" s="11" t="n">
        <v>1771</v>
      </c>
      <c r="O20" s="27" t="n">
        <f aca="false">SUM(C20:N20)</f>
        <v>26161</v>
      </c>
    </row>
    <row r="21" customFormat="false" ht="24.9" hidden="false" customHeight="true" outlineLevel="0" collapsed="false">
      <c r="A21" s="28" t="s">
        <v>3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15" hidden="false" customHeight="false" outlineLevel="0" collapsed="false">
      <c r="A22" s="18"/>
      <c r="B22" s="19" t="s">
        <v>3</v>
      </c>
      <c r="C22" s="20" t="s">
        <v>4</v>
      </c>
      <c r="D22" s="20" t="s">
        <v>5</v>
      </c>
      <c r="E22" s="20" t="s">
        <v>6</v>
      </c>
      <c r="F22" s="20" t="s">
        <v>7</v>
      </c>
      <c r="G22" s="20" t="s">
        <v>8</v>
      </c>
      <c r="H22" s="20" t="s">
        <v>9</v>
      </c>
      <c r="I22" s="20" t="s">
        <v>10</v>
      </c>
      <c r="J22" s="20" t="s">
        <v>11</v>
      </c>
      <c r="K22" s="20" t="s">
        <v>12</v>
      </c>
      <c r="L22" s="20" t="s">
        <v>13</v>
      </c>
      <c r="M22" s="20" t="s">
        <v>14</v>
      </c>
      <c r="N22" s="20" t="s">
        <v>15</v>
      </c>
      <c r="O22" s="21" t="s">
        <v>16</v>
      </c>
    </row>
    <row r="23" customFormat="false" ht="14.4" hidden="false" customHeight="false" outlineLevel="0" collapsed="false">
      <c r="A23" s="29" t="n">
        <v>14</v>
      </c>
      <c r="B23" s="23" t="s">
        <v>32</v>
      </c>
      <c r="C23" s="24" t="n">
        <v>1767</v>
      </c>
      <c r="D23" s="24" t="n">
        <v>795</v>
      </c>
      <c r="E23" s="24" t="n">
        <v>1124</v>
      </c>
      <c r="F23" s="24" t="n">
        <v>1043</v>
      </c>
      <c r="G23" s="24" t="n">
        <v>1943</v>
      </c>
      <c r="H23" s="24" t="n">
        <v>3195</v>
      </c>
      <c r="I23" s="24" t="n">
        <v>3341</v>
      </c>
      <c r="J23" s="24" t="n">
        <v>2444</v>
      </c>
      <c r="K23" s="24" t="n">
        <v>1739</v>
      </c>
      <c r="L23" s="24" t="n">
        <v>1358</v>
      </c>
      <c r="M23" s="24" t="n">
        <v>1575</v>
      </c>
      <c r="N23" s="24" t="n">
        <v>1250</v>
      </c>
      <c r="O23" s="30" t="n">
        <f aca="false">SUM(C23:N23)</f>
        <v>21574</v>
      </c>
    </row>
    <row r="24" customFormat="false" ht="14.4" hidden="false" customHeight="false" outlineLevel="0" collapsed="false">
      <c r="A24" s="31" t="n">
        <v>15</v>
      </c>
      <c r="B24" s="10" t="s">
        <v>33</v>
      </c>
      <c r="C24" s="11" t="n">
        <v>5665</v>
      </c>
      <c r="D24" s="11" t="n">
        <v>3092</v>
      </c>
      <c r="E24" s="11" t="n">
        <v>3905</v>
      </c>
      <c r="F24" s="11" t="n">
        <v>3267</v>
      </c>
      <c r="G24" s="11" t="n">
        <v>4568</v>
      </c>
      <c r="H24" s="11" t="n">
        <v>7874</v>
      </c>
      <c r="I24" s="11" t="n">
        <v>7764</v>
      </c>
      <c r="J24" s="11" t="n">
        <v>5817</v>
      </c>
      <c r="K24" s="11" t="n">
        <v>4494</v>
      </c>
      <c r="L24" s="11" t="n">
        <v>3857</v>
      </c>
      <c r="M24" s="11" t="n">
        <v>4095</v>
      </c>
      <c r="N24" s="11" t="n">
        <v>3590</v>
      </c>
      <c r="O24" s="12" t="n">
        <f aca="false">SUM(C24:N24)</f>
        <v>57988</v>
      </c>
    </row>
    <row r="25" customFormat="false" ht="14.4" hidden="false" customHeight="false" outlineLevel="0" collapsed="false">
      <c r="A25" s="31" t="n">
        <v>16</v>
      </c>
      <c r="B25" s="10" t="s">
        <v>34</v>
      </c>
      <c r="C25" s="11" t="n">
        <v>1296</v>
      </c>
      <c r="D25" s="11" t="n">
        <v>1044</v>
      </c>
      <c r="E25" s="11" t="n">
        <v>919</v>
      </c>
      <c r="F25" s="11" t="n">
        <v>532</v>
      </c>
      <c r="G25" s="11" t="n">
        <v>1272</v>
      </c>
      <c r="H25" s="11" t="n">
        <v>2066</v>
      </c>
      <c r="I25" s="11" t="n">
        <v>1680</v>
      </c>
      <c r="J25" s="11" t="n">
        <v>1530</v>
      </c>
      <c r="K25" s="11" t="n">
        <v>1462</v>
      </c>
      <c r="L25" s="11" t="n">
        <v>1660</v>
      </c>
      <c r="M25" s="11" t="n">
        <v>1271</v>
      </c>
      <c r="N25" s="11" t="n">
        <v>933</v>
      </c>
      <c r="O25" s="12" t="n">
        <f aca="false">SUM(C25:N25)</f>
        <v>15665</v>
      </c>
    </row>
    <row r="26" customFormat="false" ht="14.4" hidden="false" customHeight="false" outlineLevel="0" collapsed="false">
      <c r="A26" s="31" t="n">
        <v>17</v>
      </c>
      <c r="B26" s="10" t="s">
        <v>35</v>
      </c>
      <c r="C26" s="11" t="n">
        <v>4844</v>
      </c>
      <c r="D26" s="11" t="n">
        <v>3850</v>
      </c>
      <c r="E26" s="11" t="n">
        <v>4868</v>
      </c>
      <c r="F26" s="11" t="n">
        <v>3956</v>
      </c>
      <c r="G26" s="11" t="n">
        <v>6611</v>
      </c>
      <c r="H26" s="11" t="n">
        <v>8839</v>
      </c>
      <c r="I26" s="11" t="n">
        <v>7576</v>
      </c>
      <c r="J26" s="11" t="n">
        <v>6623</v>
      </c>
      <c r="K26" s="11" t="n">
        <v>5984</v>
      </c>
      <c r="L26" s="11" t="n">
        <v>5184</v>
      </c>
      <c r="M26" s="11" t="n">
        <v>5392</v>
      </c>
      <c r="N26" s="11" t="n">
        <v>4687</v>
      </c>
      <c r="O26" s="12" t="n">
        <f aca="false">SUM(C26:N26)</f>
        <v>68414</v>
      </c>
    </row>
    <row r="27" customFormat="false" ht="14.4" hidden="false" customHeight="false" outlineLevel="0" collapsed="false">
      <c r="A27" s="31" t="n">
        <v>18</v>
      </c>
      <c r="B27" s="10" t="s">
        <v>36</v>
      </c>
      <c r="C27" s="11" t="n">
        <v>1462</v>
      </c>
      <c r="D27" s="11" t="n">
        <v>1387</v>
      </c>
      <c r="E27" s="11" t="n">
        <v>1215</v>
      </c>
      <c r="F27" s="11" t="n">
        <v>1942</v>
      </c>
      <c r="G27" s="11" t="n">
        <v>1163</v>
      </c>
      <c r="H27" s="11" t="n">
        <v>2601</v>
      </c>
      <c r="I27" s="11" t="n">
        <v>2247</v>
      </c>
      <c r="J27" s="11" t="n">
        <v>2215</v>
      </c>
      <c r="K27" s="11" t="n">
        <v>1967</v>
      </c>
      <c r="L27" s="11" t="n">
        <v>1563</v>
      </c>
      <c r="M27" s="11" t="n">
        <v>1516</v>
      </c>
      <c r="N27" s="11" t="n">
        <v>1855</v>
      </c>
      <c r="O27" s="12" t="n">
        <f aca="false">SUM(C27:N27)</f>
        <v>21133</v>
      </c>
    </row>
    <row r="28" customFormat="false" ht="15" hidden="false" customHeight="false" outlineLevel="0" collapsed="false">
      <c r="A28" s="32" t="n">
        <v>19</v>
      </c>
      <c r="B28" s="14" t="s">
        <v>37</v>
      </c>
      <c r="C28" s="15" t="n">
        <v>2370</v>
      </c>
      <c r="D28" s="15" t="n">
        <v>2173</v>
      </c>
      <c r="E28" s="15" t="n">
        <v>2033</v>
      </c>
      <c r="F28" s="15" t="n">
        <v>1183</v>
      </c>
      <c r="G28" s="15" t="n">
        <v>3013</v>
      </c>
      <c r="H28" s="15" t="n">
        <v>4297</v>
      </c>
      <c r="I28" s="15" t="n">
        <v>4270</v>
      </c>
      <c r="J28" s="15" t="n">
        <v>2459</v>
      </c>
      <c r="K28" s="15" t="n">
        <v>2621</v>
      </c>
      <c r="L28" s="15" t="n">
        <v>2345</v>
      </c>
      <c r="M28" s="15" t="n">
        <v>2667</v>
      </c>
      <c r="N28" s="15" t="n">
        <v>2529</v>
      </c>
      <c r="O28" s="16" t="n">
        <f aca="false">SUM(C28:N28)</f>
        <v>31960</v>
      </c>
    </row>
    <row r="29" customFormat="false" ht="15" hidden="false" customHeight="false" outlineLevel="0" collapsed="false">
      <c r="A29" s="33"/>
      <c r="B29" s="34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5" t="s">
        <v>38</v>
      </c>
      <c r="N29" s="35"/>
      <c r="O29" s="36" t="n">
        <f aca="false">SUM(O6+O7+O8+O9+O10+O11+O12+O15+O16+O17+O18+O19+O20+O23+O24+O25+O26+O27+O28)</f>
        <v>931777</v>
      </c>
    </row>
  </sheetData>
  <mergeCells count="6">
    <mergeCell ref="N1:O1"/>
    <mergeCell ref="A2:O2"/>
    <mergeCell ref="A4:O4"/>
    <mergeCell ref="A13:O13"/>
    <mergeCell ref="A21:O21"/>
    <mergeCell ref="M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0:56:57Z</dcterms:created>
  <dc:creator>user</dc:creator>
  <dc:description/>
  <dc:language>en-US</dc:language>
  <cp:lastModifiedBy>user</cp:lastModifiedBy>
  <cp:lastPrinted>2012-11-14T00:28:50Z</cp:lastPrinted>
  <dcterms:modified xsi:type="dcterms:W3CDTF">2012-11-22T12:13:27Z</dcterms:modified>
  <cp:revision>0</cp:revision>
  <dc:subject/>
  <dc:title/>
</cp:coreProperties>
</file>